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97343442"/>
        <c:axId val="78448184"/>
      </c:scatterChart>
      <c:valAx>
        <c:axId val="97343442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184"/>
        <c:crossesAt val="0"/>
        <c:crossBetween val="midCat"/>
        <c:majorUnit val="5"/>
      </c:valAx>
      <c:valAx>
        <c:axId val="784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43869663"/>
        <c:axId val="75906979"/>
      </c:areaChart>
      <c:catAx>
        <c:axId val="4386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979"/>
        <c:crossesAt val="0"/>
        <c:auto val="1"/>
        <c:lblAlgn val="ctr"/>
        <c:lblOffset val="100"/>
        <c:noMultiLvlLbl val="0"/>
      </c:catAx>
      <c:valAx>
        <c:axId val="7590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5755227"/>
        <c:axId val="54147544"/>
      </c:scatterChart>
      <c:valAx>
        <c:axId val="5755227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544"/>
        <c:crossesAt val="0"/>
        <c:crossBetween val="midCat"/>
        <c:majorUnit val="5"/>
      </c:valAx>
      <c:valAx>
        <c:axId val="5414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14471414"/>
        <c:axId val="52655263"/>
      </c:scatterChart>
      <c:valAx>
        <c:axId val="14471414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263"/>
        <c:crossesAt val="0"/>
        <c:crossBetween val="midCat"/>
        <c:majorUnit val="5"/>
      </c:valAx>
      <c:valAx>
        <c:axId val="526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806373"/>
        <c:axId val="23514987"/>
      </c:scatterChart>
      <c:valAx>
        <c:axId val="80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987"/>
        <c:crossesAt val="0"/>
        <c:crossBetween val="midCat"/>
      </c:valAx>
      <c:valAx>
        <c:axId val="2351498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